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g Cost &amp; Special Constraints" sheetId="1" state="visible" r:id="rId2"/>
    <sheet name="Model Setup" sheetId="2" state="visible" r:id="rId3"/>
    <sheet name="Sheet2" sheetId="3" state="visible" r:id="rId4"/>
    <sheet name="Sheet3" sheetId="4" state="visible" r:id="rId5"/>
  </sheets>
  <definedNames>
    <definedName function="false" hidden="false" localSheetId="0" name="solver_adj" vbProcedure="false">'Big Cost &amp; Special Constraints'!$C$5:$N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ig Cost &amp; Special Constraints'!$C$17:$N$17</definedName>
    <definedName function="false" hidden="false" localSheetId="0" name="solver_lhs2" vbProcedure="false">'Big Cost &amp; Special Constraints'!$O$5:$O$16</definedName>
    <definedName function="false" hidden="false" localSheetId="0" name="solver_lhs3" vbProcedure="false">'Big Cost &amp; Special Constraints'!$C$41:$H$41</definedName>
    <definedName function="false" hidden="false" localSheetId="0" name="solver_lhs4" vbProcedure="false">'Big Cost &amp; Special Constraints'!$C$5:$N$1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Big Cost &amp; Special Constraints'!$C$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hs1" vbProcedure="false">'Big Cost &amp; Special Constraints'!$C$19:$N$19</definedName>
    <definedName function="false" hidden="false" localSheetId="0" name="solver_rhs2" vbProcedure="false">'Big Cost &amp; Special Constraints'!$Q$5:$Q$16</definedName>
    <definedName function="false" hidden="false" localSheetId="0" name="solver_rhs3" vbProcedure="false">'Big Cost &amp; Special Constraints'!$C$43:$H$43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Model Setup'!$C$5:$N$1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odel Setup'!$C$17:$N$17</definedName>
    <definedName function="false" hidden="false" localSheetId="1" name="solver_lhs2" vbProcedure="false">'Model Setup'!$O$5:$O$16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odel Setup'!$C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hs1" vbProcedure="false">'Model Setup'!$C$19:$N$19</definedName>
    <definedName function="false" hidden="false" localSheetId="1" name="solver_rhs2" vbProcedure="false">'Model Setup'!$Q$5:$Q$16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9">
  <si>
    <t xml:space="preserve">Total Distance</t>
  </si>
  <si>
    <t xml:space="preserve">Source</t>
  </si>
  <si>
    <t xml:space="preserve">Monroe</t>
  </si>
  <si>
    <t xml:space="preserve">Dundee</t>
  </si>
  <si>
    <t xml:space="preserve">Flat Rock</t>
  </si>
  <si>
    <t xml:space="preserve">Temperance</t>
  </si>
  <si>
    <t xml:space="preserve">Brownstown</t>
  </si>
  <si>
    <t xml:space="preserve">Lambertville</t>
  </si>
  <si>
    <t xml:space="preserve">Trenton</t>
  </si>
  <si>
    <t xml:space="preserve">Southgate</t>
  </si>
  <si>
    <t xml:space="preserve">Taylor</t>
  </si>
  <si>
    <t xml:space="preserve">Milan</t>
  </si>
  <si>
    <t xml:space="preserve">Belleville</t>
  </si>
  <si>
    <t xml:space="preserve">Ypsilanti</t>
  </si>
  <si>
    <t xml:space="preserve">=</t>
  </si>
  <si>
    <t xml:space="preserve">Travel Order</t>
  </si>
  <si>
    <t xml:space="preserve">Flatrock</t>
  </si>
  <si>
    <t xml:space="preserve">Special Constraints</t>
  </si>
  <si>
    <t xml:space="preserve">&lt;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14" min="3" style="0" width="11.42"/>
    <col collapsed="false" customWidth="true" hidden="false" outlineLevel="0" max="15" min="15" style="0" width="6.85"/>
    <col collapsed="false" customWidth="true" hidden="false" outlineLevel="0" max="16" min="16" style="0" width="4.85"/>
    <col collapsed="false" customWidth="true" hidden="false" outlineLevel="0" max="17" min="17" style="0" width="7.56"/>
    <col collapsed="false" customWidth="true" hidden="false" outlineLevel="0" max="18" min="18" style="0" width="3.42"/>
    <col collapsed="false" customWidth="true" hidden="false" outlineLevel="0" max="19" min="19" style="0" width="10.28"/>
    <col collapsed="false" customWidth="true" hidden="false" outlineLevel="0" max="21" min="21" style="0" width="11.7"/>
    <col collapsed="false" customWidth="true" hidden="false" outlineLevel="0" max="22" min="22" style="0" width="10.99"/>
  </cols>
  <sheetData>
    <row r="1" customFormat="false" ht="13.5" hidden="false" customHeight="false" outlineLevel="0" collapsed="false">
      <c r="B1" s="0" t="s">
        <v>0</v>
      </c>
      <c r="C1" s="1" t="n">
        <f aca="false">SUMPRODUCT(C5:N16,C24:N35)</f>
        <v>125.700000000069</v>
      </c>
    </row>
    <row r="3" customFormat="false" ht="12.75" hidden="false" customHeight="false" outlineLevel="0" collapsed="false">
      <c r="C3" s="0" t="s">
        <v>1</v>
      </c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</row>
    <row r="5" customFormat="false" ht="12.75" hidden="false" customHeight="false" outlineLevel="0" collapsed="false">
      <c r="B5" s="0" t="s">
        <v>2</v>
      </c>
      <c r="C5" s="3" t="n">
        <v>0</v>
      </c>
      <c r="D5" s="4" t="n">
        <v>0</v>
      </c>
      <c r="E5" s="4" t="n">
        <v>6.6615601923958E-012</v>
      </c>
      <c r="F5" s="4" t="n">
        <v>0.999999999993338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5" t="n">
        <v>0</v>
      </c>
      <c r="O5" s="6" t="n">
        <f aca="false">SUM(C5:N5)</f>
        <v>1</v>
      </c>
      <c r="P5" s="2" t="s">
        <v>14</v>
      </c>
      <c r="Q5" s="7" t="n">
        <v>1</v>
      </c>
    </row>
    <row r="6" customFormat="false" ht="12.75" hidden="false" customHeight="false" outlineLevel="0" collapsed="false">
      <c r="B6" s="0" t="s">
        <v>3</v>
      </c>
      <c r="C6" s="8" t="n">
        <v>1.35423894320752E-011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4.4531045523336E-013</v>
      </c>
      <c r="I6" s="9" t="n">
        <v>0</v>
      </c>
      <c r="J6" s="9" t="n">
        <v>0</v>
      </c>
      <c r="K6" s="9" t="n">
        <v>0</v>
      </c>
      <c r="L6" s="9" t="n">
        <v>0.999999999989342</v>
      </c>
      <c r="M6" s="9" t="n">
        <v>0</v>
      </c>
      <c r="N6" s="10" t="n">
        <v>0</v>
      </c>
      <c r="O6" s="6" t="n">
        <f aca="false">SUM(C6:N6)</f>
        <v>1.00000000000333</v>
      </c>
      <c r="P6" s="2" t="s">
        <v>14</v>
      </c>
      <c r="Q6" s="7" t="n">
        <v>1</v>
      </c>
    </row>
    <row r="7" customFormat="false" ht="12.75" hidden="false" customHeight="false" outlineLevel="0" collapsed="false">
      <c r="B7" s="0" t="s">
        <v>4</v>
      </c>
      <c r="C7" s="8" t="n">
        <v>0.999999999986567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8.99225138795146E-012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v>0</v>
      </c>
      <c r="O7" s="6" t="n">
        <f aca="false">SUM(C7:N7)</f>
        <v>0.999999999995559</v>
      </c>
      <c r="P7" s="2" t="s">
        <v>14</v>
      </c>
      <c r="Q7" s="7" t="n">
        <v>1</v>
      </c>
    </row>
    <row r="8" customFormat="false" ht="12.75" hidden="false" customHeight="false" outlineLevel="0" collapsed="false">
      <c r="B8" s="0" t="s">
        <v>5</v>
      </c>
      <c r="C8" s="8" t="n">
        <v>6.66139365890439E-012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.999999999993338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v>0</v>
      </c>
      <c r="O8" s="6" t="n">
        <f aca="false">SUM(C8:N8)</f>
        <v>1</v>
      </c>
      <c r="P8" s="2" t="s">
        <v>14</v>
      </c>
      <c r="Q8" s="7" t="n">
        <v>1</v>
      </c>
    </row>
    <row r="9" customFormat="false" ht="12.75" hidden="false" customHeight="false" outlineLevel="0" collapsed="false">
      <c r="B9" s="0" t="s">
        <v>6</v>
      </c>
      <c r="C9" s="8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.999999999993339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v>0</v>
      </c>
      <c r="O9" s="6" t="n">
        <f aca="false">SUM(C9:N9)</f>
        <v>0.999999999993339</v>
      </c>
      <c r="P9" s="2" t="s">
        <v>14</v>
      </c>
      <c r="Q9" s="7" t="n">
        <v>1</v>
      </c>
    </row>
    <row r="10" customFormat="false" ht="12.75" hidden="false" customHeight="false" outlineLevel="0" collapsed="false">
      <c r="B10" s="0" t="s">
        <v>7</v>
      </c>
      <c r="C10" s="8" t="n">
        <v>0</v>
      </c>
      <c r="D10" s="9" t="n">
        <v>0.999999999992338</v>
      </c>
      <c r="E10" s="9" t="n">
        <v>0</v>
      </c>
      <c r="F10" s="9" t="n">
        <v>6.66161570354703E-012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v>0</v>
      </c>
      <c r="O10" s="6" t="n">
        <f aca="false">SUM(C10:N10)</f>
        <v>0.999999999998999</v>
      </c>
      <c r="P10" s="2" t="s">
        <v>14</v>
      </c>
      <c r="Q10" s="7" t="n">
        <v>1</v>
      </c>
    </row>
    <row r="11" customFormat="false" ht="12.75" hidden="false" customHeight="false" outlineLevel="0" collapsed="false">
      <c r="B11" s="0" t="s">
        <v>8</v>
      </c>
      <c r="C11" s="8" t="n">
        <v>0</v>
      </c>
      <c r="D11" s="9" t="n">
        <v>0</v>
      </c>
      <c r="E11" s="9" t="n">
        <v>0.999999999993338</v>
      </c>
      <c r="F11" s="9" t="n">
        <v>0</v>
      </c>
      <c r="G11" s="9" t="n">
        <v>6.6615601923958E-01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v>0</v>
      </c>
      <c r="O11" s="6" t="n">
        <f aca="false">SUM(C11:N11)</f>
        <v>1</v>
      </c>
      <c r="P11" s="2" t="s">
        <v>14</v>
      </c>
      <c r="Q11" s="7" t="n">
        <v>1</v>
      </c>
    </row>
    <row r="12" customFormat="false" ht="12.75" hidden="false" customHeight="false" outlineLevel="0" collapsed="false">
      <c r="B12" s="0" t="s">
        <v>9</v>
      </c>
      <c r="C12" s="8" t="n">
        <v>0</v>
      </c>
      <c r="D12" s="9" t="n">
        <v>0</v>
      </c>
      <c r="E12" s="9" t="n">
        <v>0</v>
      </c>
      <c r="F12" s="9" t="n">
        <v>0</v>
      </c>
      <c r="G12" s="9" t="n">
        <v>0.999999999987233</v>
      </c>
      <c r="H12" s="9" t="n">
        <v>0</v>
      </c>
      <c r="I12" s="9" t="n">
        <v>0</v>
      </c>
      <c r="J12" s="9" t="n">
        <v>0</v>
      </c>
      <c r="K12" s="9" t="n">
        <v>1.17673648603045E-011</v>
      </c>
      <c r="L12" s="9" t="n">
        <v>0</v>
      </c>
      <c r="M12" s="9" t="n">
        <v>0</v>
      </c>
      <c r="N12" s="10" t="n">
        <v>0</v>
      </c>
      <c r="O12" s="6" t="n">
        <f aca="false">SUM(C12:N12)</f>
        <v>0.999999999999</v>
      </c>
      <c r="P12" s="2" t="s">
        <v>14</v>
      </c>
      <c r="Q12" s="7" t="n">
        <v>1</v>
      </c>
    </row>
    <row r="13" customFormat="false" ht="12.75" hidden="false" customHeight="false" outlineLevel="0" collapsed="false">
      <c r="B13" s="0" t="s">
        <v>10</v>
      </c>
      <c r="C13" s="8" t="n">
        <v>0</v>
      </c>
      <c r="D13" s="9" t="n">
        <v>0</v>
      </c>
      <c r="E13" s="9" t="n">
        <v>0</v>
      </c>
      <c r="F13" s="9" t="n">
        <v>0</v>
      </c>
      <c r="G13" s="9" t="n">
        <v>5.1057491567974E-012</v>
      </c>
      <c r="H13" s="9" t="n">
        <v>0</v>
      </c>
      <c r="I13" s="9" t="n">
        <v>3.21986881609367E-012</v>
      </c>
      <c r="J13" s="9" t="n">
        <v>0.999999999993339</v>
      </c>
      <c r="K13" s="9" t="n">
        <v>0</v>
      </c>
      <c r="L13" s="9" t="n">
        <v>0</v>
      </c>
      <c r="M13" s="9" t="n">
        <v>4.99628116656936E-012</v>
      </c>
      <c r="N13" s="10" t="n">
        <v>0</v>
      </c>
      <c r="O13" s="6" t="n">
        <f aca="false">SUM(C13:N13)</f>
        <v>1.00000000000666</v>
      </c>
      <c r="P13" s="2" t="s">
        <v>14</v>
      </c>
      <c r="Q13" s="7" t="n">
        <v>1</v>
      </c>
    </row>
    <row r="14" customFormat="false" ht="12.75" hidden="false" customHeight="false" outlineLevel="0" collapsed="false">
      <c r="B14" s="0" t="s">
        <v>11</v>
      </c>
      <c r="C14" s="8" t="n">
        <v>0</v>
      </c>
      <c r="D14" s="9" t="n">
        <v>7.77206077273718E-012</v>
      </c>
      <c r="E14" s="9" t="n">
        <v>0</v>
      </c>
      <c r="F14" s="9" t="n">
        <v>0</v>
      </c>
      <c r="G14" s="9" t="n">
        <v>0</v>
      </c>
      <c r="H14" s="9" t="n">
        <v>6.21608320370874E-012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v>0.999999999988342</v>
      </c>
      <c r="O14" s="6" t="n">
        <f aca="false">SUM(C14:N14)</f>
        <v>1.00000000000233</v>
      </c>
      <c r="P14" s="2" t="s">
        <v>14</v>
      </c>
      <c r="Q14" s="7" t="n">
        <v>1</v>
      </c>
    </row>
    <row r="15" customFormat="false" ht="12.75" hidden="false" customHeight="false" outlineLevel="0" collapsed="false">
      <c r="B15" s="0" t="s">
        <v>12</v>
      </c>
      <c r="C15" s="8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.999999999988342</v>
      </c>
      <c r="L15" s="9" t="n">
        <v>0</v>
      </c>
      <c r="M15" s="9" t="n">
        <v>0</v>
      </c>
      <c r="N15" s="10" t="n">
        <v>1.17671983268508E-011</v>
      </c>
      <c r="O15" s="6" t="n">
        <f aca="false">SUM(C15:N15)</f>
        <v>1.00000000000011</v>
      </c>
      <c r="P15" s="2" t="s">
        <v>14</v>
      </c>
      <c r="Q15" s="7" t="n">
        <v>1</v>
      </c>
    </row>
    <row r="16" customFormat="false" ht="13.5" hidden="false" customHeight="false" outlineLevel="0" collapsed="false">
      <c r="B16" s="0" t="s">
        <v>13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.38775102520583E-011</v>
      </c>
      <c r="M16" s="12" t="n">
        <v>0.999999999987122</v>
      </c>
      <c r="N16" s="13" t="n">
        <v>0</v>
      </c>
      <c r="O16" s="6" t="n">
        <f aca="false">SUM(C16:N16)</f>
        <v>1.000000000001</v>
      </c>
      <c r="P16" s="2" t="s">
        <v>14</v>
      </c>
      <c r="Q16" s="7" t="n">
        <v>1</v>
      </c>
    </row>
    <row r="17" customFormat="false" ht="12.75" hidden="false" customHeight="false" outlineLevel="0" collapsed="false">
      <c r="C17" s="6" t="n">
        <f aca="false">SUM(C5:C16)</f>
        <v>1.00000000000677</v>
      </c>
      <c r="D17" s="6" t="n">
        <f aca="false">SUM(D5:D16)</f>
        <v>1.00000000000011</v>
      </c>
      <c r="E17" s="6" t="n">
        <f aca="false">SUM(E5:E16)</f>
        <v>1</v>
      </c>
      <c r="F17" s="6" t="n">
        <f aca="false">SUM(F5:F16)</f>
        <v>1</v>
      </c>
      <c r="G17" s="6" t="n">
        <f aca="false">SUM(G5:G16)</f>
        <v>0.999999999999</v>
      </c>
      <c r="H17" s="6" t="n">
        <f aca="false">SUM(H5:H16)</f>
        <v>1</v>
      </c>
      <c r="I17" s="6" t="n">
        <f aca="false">SUM(I5:I16)</f>
        <v>1.00000000000555</v>
      </c>
      <c r="J17" s="6" t="n">
        <f aca="false">SUM(J5:J16)</f>
        <v>0.999999999993339</v>
      </c>
      <c r="K17" s="6" t="n">
        <f aca="false">SUM(K5:K16)</f>
        <v>1.00000000000011</v>
      </c>
      <c r="L17" s="6" t="n">
        <f aca="false">SUM(L5:L16)</f>
        <v>1.00000000000322</v>
      </c>
      <c r="M17" s="6" t="n">
        <f aca="false">SUM(M5:M16)</f>
        <v>0.999999999992118</v>
      </c>
      <c r="N17" s="6" t="n">
        <f aca="false">SUM(N5:N16)</f>
        <v>1.00000000000011</v>
      </c>
    </row>
    <row r="18" customFormat="false" ht="12.75" hidden="false" customHeight="false" outlineLevel="0" collapsed="false">
      <c r="C18" s="6" t="s">
        <v>14</v>
      </c>
      <c r="D18" s="6" t="s">
        <v>14</v>
      </c>
      <c r="E18" s="6" t="s">
        <v>14</v>
      </c>
      <c r="F18" s="6" t="s">
        <v>14</v>
      </c>
      <c r="G18" s="6" t="s">
        <v>14</v>
      </c>
      <c r="H18" s="6" t="s">
        <v>14</v>
      </c>
      <c r="I18" s="6" t="s">
        <v>14</v>
      </c>
      <c r="J18" s="6" t="s">
        <v>14</v>
      </c>
      <c r="K18" s="6" t="s">
        <v>14</v>
      </c>
      <c r="L18" s="6" t="s">
        <v>14</v>
      </c>
      <c r="M18" s="6" t="s">
        <v>14</v>
      </c>
      <c r="N18" s="6" t="s">
        <v>14</v>
      </c>
    </row>
    <row r="19" customFormat="false" ht="12.75" hidden="false" customHeight="false" outlineLevel="0" collapsed="false">
      <c r="C19" s="7" t="n">
        <v>1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1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v>1</v>
      </c>
    </row>
    <row r="22" customFormat="false" ht="12.75" hidden="false" customHeight="false" outlineLevel="0" collapsed="false">
      <c r="Q22" s="0" t="s">
        <v>15</v>
      </c>
    </row>
    <row r="23" customFormat="false" ht="12.75" hidden="false" customHeight="false" outlineLevel="0" collapsed="false"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2" t="s">
        <v>9</v>
      </c>
      <c r="K23" s="2" t="s">
        <v>10</v>
      </c>
      <c r="L23" s="2" t="s">
        <v>11</v>
      </c>
      <c r="M23" s="2" t="s">
        <v>12</v>
      </c>
      <c r="N23" s="2" t="s">
        <v>13</v>
      </c>
      <c r="Q23" s="0" t="s">
        <v>2</v>
      </c>
    </row>
    <row r="24" customFormat="false" ht="12.75" hidden="false" customHeight="false" outlineLevel="0" collapsed="false">
      <c r="B24" s="0" t="s">
        <v>2</v>
      </c>
      <c r="C24" s="14" t="n">
        <v>1000</v>
      </c>
      <c r="D24" s="14" t="n">
        <v>14.6</v>
      </c>
      <c r="E24" s="14" t="n">
        <v>17.2</v>
      </c>
      <c r="F24" s="14" t="n">
        <v>17.7</v>
      </c>
      <c r="G24" s="14" t="n">
        <v>17.8</v>
      </c>
      <c r="H24" s="14" t="n">
        <v>19.7</v>
      </c>
      <c r="I24" s="14" t="n">
        <v>21.1</v>
      </c>
      <c r="J24" s="14" t="n">
        <v>23.7</v>
      </c>
      <c r="K24" s="14" t="n">
        <v>24.5</v>
      </c>
      <c r="L24" s="14" t="n">
        <v>24.7</v>
      </c>
      <c r="M24" s="14" t="n">
        <v>30.1</v>
      </c>
      <c r="N24" s="14" t="n">
        <v>36.5</v>
      </c>
      <c r="Q24" s="0" t="s">
        <v>16</v>
      </c>
    </row>
    <row r="25" customFormat="false" ht="12.75" hidden="false" customHeight="false" outlineLevel="0" collapsed="false">
      <c r="B25" s="0" t="s">
        <v>3</v>
      </c>
      <c r="C25" s="14" t="n">
        <v>14.6</v>
      </c>
      <c r="D25" s="14" t="n">
        <v>1000</v>
      </c>
      <c r="E25" s="14" t="n">
        <v>31.5</v>
      </c>
      <c r="F25" s="14" t="n">
        <v>21.4</v>
      </c>
      <c r="G25" s="14" t="n">
        <v>33.9</v>
      </c>
      <c r="H25" s="14" t="n">
        <v>19.6</v>
      </c>
      <c r="I25" s="14" t="n">
        <v>37.3</v>
      </c>
      <c r="J25" s="14" t="n">
        <v>49.5</v>
      </c>
      <c r="K25" s="14" t="n">
        <v>43.3</v>
      </c>
      <c r="L25" s="14" t="n">
        <v>10.1</v>
      </c>
      <c r="M25" s="14" t="n">
        <v>31.2</v>
      </c>
      <c r="N25" s="14" t="n">
        <v>22.1</v>
      </c>
      <c r="Q25" s="0" t="s">
        <v>8</v>
      </c>
    </row>
    <row r="26" customFormat="false" ht="12.75" hidden="false" customHeight="false" outlineLevel="0" collapsed="false">
      <c r="B26" s="0" t="s">
        <v>4</v>
      </c>
      <c r="C26" s="14" t="n">
        <v>17.2</v>
      </c>
      <c r="D26" s="14" t="n">
        <v>31.5</v>
      </c>
      <c r="E26" s="14" t="n">
        <v>1000</v>
      </c>
      <c r="F26" s="14" t="n">
        <v>34.6</v>
      </c>
      <c r="G26" s="14" t="n">
        <v>11.1</v>
      </c>
      <c r="H26" s="14" t="n">
        <v>36.5</v>
      </c>
      <c r="I26" s="14" t="n">
        <v>7.4</v>
      </c>
      <c r="J26" s="14" t="n">
        <v>10</v>
      </c>
      <c r="K26" s="14" t="n">
        <v>10.8</v>
      </c>
      <c r="L26" s="14" t="n">
        <v>21.9</v>
      </c>
      <c r="M26" s="14" t="n">
        <v>21</v>
      </c>
      <c r="N26" s="14" t="n">
        <v>27.4</v>
      </c>
      <c r="Q26" s="0" t="s">
        <v>6</v>
      </c>
    </row>
    <row r="27" customFormat="false" ht="12.75" hidden="false" customHeight="false" outlineLevel="0" collapsed="false">
      <c r="B27" s="0" t="s">
        <v>5</v>
      </c>
      <c r="C27" s="14" t="n">
        <v>17.7</v>
      </c>
      <c r="D27" s="14" t="n">
        <v>21.4</v>
      </c>
      <c r="E27" s="14" t="n">
        <v>34.6</v>
      </c>
      <c r="F27" s="14" t="n">
        <v>1000</v>
      </c>
      <c r="G27" s="14" t="n">
        <v>42.4</v>
      </c>
      <c r="H27" s="14" t="n">
        <v>4</v>
      </c>
      <c r="I27" s="14" t="n">
        <v>38.7</v>
      </c>
      <c r="J27" s="14" t="n">
        <v>41.2</v>
      </c>
      <c r="K27" s="14" t="n">
        <v>42.1</v>
      </c>
      <c r="L27" s="14" t="n">
        <v>29.9</v>
      </c>
      <c r="M27" s="14" t="n">
        <v>43.5</v>
      </c>
      <c r="N27" s="14" t="n">
        <v>42</v>
      </c>
      <c r="Q27" s="0" t="s">
        <v>9</v>
      </c>
    </row>
    <row r="28" customFormat="false" ht="12.75" hidden="false" customHeight="false" outlineLevel="0" collapsed="false">
      <c r="B28" s="0" t="s">
        <v>6</v>
      </c>
      <c r="C28" s="14" t="n">
        <v>17.8</v>
      </c>
      <c r="D28" s="14" t="n">
        <v>33.9</v>
      </c>
      <c r="E28" s="14" t="n">
        <v>11.1</v>
      </c>
      <c r="F28" s="14" t="n">
        <v>42.4</v>
      </c>
      <c r="G28" s="14" t="n">
        <v>1000</v>
      </c>
      <c r="H28" s="14" t="n">
        <v>44.5</v>
      </c>
      <c r="I28" s="14" t="n">
        <v>4.3</v>
      </c>
      <c r="J28" s="14" t="n">
        <v>1.6</v>
      </c>
      <c r="K28" s="14" t="n">
        <v>5.5</v>
      </c>
      <c r="L28" s="14" t="n">
        <v>30.5</v>
      </c>
      <c r="M28" s="14" t="n">
        <v>17.2</v>
      </c>
      <c r="N28" s="14" t="n">
        <v>25.5</v>
      </c>
      <c r="Q28" s="0" t="s">
        <v>10</v>
      </c>
    </row>
    <row r="29" customFormat="false" ht="12.75" hidden="false" customHeight="false" outlineLevel="0" collapsed="false">
      <c r="B29" s="0" t="s">
        <v>7</v>
      </c>
      <c r="C29" s="14" t="n">
        <v>19.7</v>
      </c>
      <c r="D29" s="14" t="n">
        <v>19.6</v>
      </c>
      <c r="E29" s="14" t="n">
        <v>36.5</v>
      </c>
      <c r="F29" s="14" t="n">
        <v>4</v>
      </c>
      <c r="G29" s="14" t="n">
        <v>44.5</v>
      </c>
      <c r="H29" s="14" t="n">
        <v>1000</v>
      </c>
      <c r="I29" s="14" t="n">
        <v>40.7</v>
      </c>
      <c r="J29" s="14" t="n">
        <v>43.2</v>
      </c>
      <c r="K29" s="14" t="n">
        <v>44.1</v>
      </c>
      <c r="L29" s="14" t="n">
        <v>28.2</v>
      </c>
      <c r="M29" s="14" t="n">
        <v>49.3</v>
      </c>
      <c r="N29" s="14" t="n">
        <v>40.2</v>
      </c>
      <c r="Q29" s="0" t="s">
        <v>12</v>
      </c>
    </row>
    <row r="30" customFormat="false" ht="12.75" hidden="false" customHeight="false" outlineLevel="0" collapsed="false">
      <c r="B30" s="0" t="s">
        <v>8</v>
      </c>
      <c r="C30" s="14" t="n">
        <v>21.1</v>
      </c>
      <c r="D30" s="14" t="n">
        <v>37.3</v>
      </c>
      <c r="E30" s="14" t="n">
        <v>7.4</v>
      </c>
      <c r="F30" s="14" t="n">
        <v>38.7</v>
      </c>
      <c r="G30" s="14" t="n">
        <v>4.3</v>
      </c>
      <c r="H30" s="14" t="n">
        <v>40.7</v>
      </c>
      <c r="I30" s="14" t="n">
        <v>1000</v>
      </c>
      <c r="J30" s="14" t="n">
        <v>6.7</v>
      </c>
      <c r="K30" s="14" t="n">
        <v>8.5</v>
      </c>
      <c r="L30" s="14" t="n">
        <v>27.5</v>
      </c>
      <c r="M30" s="14" t="n">
        <v>22.3</v>
      </c>
      <c r="N30" s="14" t="n">
        <v>28.8</v>
      </c>
      <c r="Q30" s="0" t="s">
        <v>13</v>
      </c>
    </row>
    <row r="31" customFormat="false" ht="12.75" hidden="false" customHeight="false" outlineLevel="0" collapsed="false">
      <c r="B31" s="0" t="s">
        <v>9</v>
      </c>
      <c r="C31" s="14" t="n">
        <v>23.7</v>
      </c>
      <c r="D31" s="14" t="n">
        <v>49.5</v>
      </c>
      <c r="E31" s="14" t="n">
        <v>10</v>
      </c>
      <c r="F31" s="14" t="n">
        <v>41.2</v>
      </c>
      <c r="G31" s="14" t="n">
        <v>1.6</v>
      </c>
      <c r="H31" s="14" t="n">
        <v>43.2</v>
      </c>
      <c r="I31" s="14" t="n">
        <v>6.7</v>
      </c>
      <c r="J31" s="14" t="n">
        <v>1000</v>
      </c>
      <c r="K31" s="14" t="n">
        <v>4.3</v>
      </c>
      <c r="L31" s="14" t="n">
        <v>29.4</v>
      </c>
      <c r="M31" s="14" t="n">
        <v>21.9</v>
      </c>
      <c r="N31" s="14" t="n">
        <v>28.3</v>
      </c>
      <c r="Q31" s="0" t="s">
        <v>11</v>
      </c>
    </row>
    <row r="32" customFormat="false" ht="12.75" hidden="false" customHeight="false" outlineLevel="0" collapsed="false">
      <c r="B32" s="0" t="s">
        <v>10</v>
      </c>
      <c r="C32" s="14" t="n">
        <v>24.5</v>
      </c>
      <c r="D32" s="14" t="n">
        <v>43.3</v>
      </c>
      <c r="E32" s="14" t="n">
        <v>10.8</v>
      </c>
      <c r="F32" s="14" t="n">
        <v>42.1</v>
      </c>
      <c r="G32" s="14" t="n">
        <v>5.5</v>
      </c>
      <c r="H32" s="14" t="n">
        <v>44.1</v>
      </c>
      <c r="I32" s="14" t="n">
        <v>8.5</v>
      </c>
      <c r="J32" s="14" t="n">
        <v>4.3</v>
      </c>
      <c r="K32" s="14" t="n">
        <v>1000</v>
      </c>
      <c r="L32" s="14" t="n">
        <v>36.9</v>
      </c>
      <c r="M32" s="14" t="n">
        <v>16.4</v>
      </c>
      <c r="N32" s="14" t="n">
        <v>22.9</v>
      </c>
      <c r="Q32" s="0" t="s">
        <v>3</v>
      </c>
    </row>
    <row r="33" customFormat="false" ht="12.75" hidden="false" customHeight="false" outlineLevel="0" collapsed="false">
      <c r="B33" s="0" t="s">
        <v>11</v>
      </c>
      <c r="C33" s="14" t="n">
        <v>24.7</v>
      </c>
      <c r="D33" s="14" t="n">
        <v>10.1</v>
      </c>
      <c r="E33" s="14" t="n">
        <v>21.9</v>
      </c>
      <c r="F33" s="14" t="n">
        <v>29.9</v>
      </c>
      <c r="G33" s="14" t="n">
        <v>30.5</v>
      </c>
      <c r="H33" s="14" t="n">
        <v>28.2</v>
      </c>
      <c r="I33" s="14" t="n">
        <v>27.5</v>
      </c>
      <c r="J33" s="14" t="n">
        <v>29.4</v>
      </c>
      <c r="K33" s="14" t="n">
        <v>36.9</v>
      </c>
      <c r="L33" s="14" t="n">
        <v>1000</v>
      </c>
      <c r="M33" s="14" t="n">
        <v>22.3</v>
      </c>
      <c r="N33" s="14" t="n">
        <v>13.2</v>
      </c>
      <c r="Q33" s="0" t="s">
        <v>7</v>
      </c>
    </row>
    <row r="34" customFormat="false" ht="12.75" hidden="false" customHeight="false" outlineLevel="0" collapsed="false">
      <c r="B34" s="0" t="s">
        <v>12</v>
      </c>
      <c r="C34" s="14" t="n">
        <v>30.1</v>
      </c>
      <c r="D34" s="14" t="n">
        <v>31.2</v>
      </c>
      <c r="E34" s="14" t="n">
        <v>21</v>
      </c>
      <c r="F34" s="14" t="n">
        <v>43.5</v>
      </c>
      <c r="G34" s="14" t="n">
        <v>17.2</v>
      </c>
      <c r="H34" s="14" t="n">
        <v>49.3</v>
      </c>
      <c r="I34" s="14" t="n">
        <v>22.3</v>
      </c>
      <c r="J34" s="14" t="n">
        <v>21.9</v>
      </c>
      <c r="K34" s="14" t="n">
        <v>16.4</v>
      </c>
      <c r="L34" s="14" t="n">
        <v>22.3</v>
      </c>
      <c r="M34" s="14" t="n">
        <v>1000</v>
      </c>
      <c r="N34" s="14" t="n">
        <v>9.9</v>
      </c>
      <c r="Q34" s="0" t="s">
        <v>5</v>
      </c>
    </row>
    <row r="35" customFormat="false" ht="12.75" hidden="false" customHeight="false" outlineLevel="0" collapsed="false">
      <c r="B35" s="0" t="s">
        <v>13</v>
      </c>
      <c r="C35" s="14" t="n">
        <v>36.5</v>
      </c>
      <c r="D35" s="14" t="n">
        <v>22.1</v>
      </c>
      <c r="E35" s="14" t="n">
        <v>27.4</v>
      </c>
      <c r="F35" s="14" t="n">
        <v>42</v>
      </c>
      <c r="G35" s="14" t="n">
        <v>25.5</v>
      </c>
      <c r="H35" s="14" t="n">
        <v>40.2</v>
      </c>
      <c r="I35" s="14" t="n">
        <v>28.8</v>
      </c>
      <c r="J35" s="14" t="n">
        <v>28.3</v>
      </c>
      <c r="K35" s="14" t="n">
        <v>22.9</v>
      </c>
      <c r="L35" s="14" t="n">
        <v>13.2</v>
      </c>
      <c r="M35" s="14" t="n">
        <v>9.9</v>
      </c>
      <c r="N35" s="14" t="n">
        <v>1000</v>
      </c>
      <c r="Q35" s="0" t="s">
        <v>2</v>
      </c>
    </row>
    <row r="38" customFormat="false" ht="12.75" hidden="false" customHeight="false" outlineLevel="0" collapsed="false">
      <c r="A38" s="0" t="s">
        <v>17</v>
      </c>
    </row>
    <row r="39" customFormat="false" ht="12.75" hidden="false" customHeight="false" outlineLevel="0" collapsed="false">
      <c r="C39" s="2" t="s">
        <v>2</v>
      </c>
      <c r="D39" s="2" t="s">
        <v>3</v>
      </c>
      <c r="E39" s="2" t="s">
        <v>5</v>
      </c>
      <c r="F39" s="2" t="s">
        <v>6</v>
      </c>
      <c r="G39" s="2" t="s">
        <v>9</v>
      </c>
      <c r="H39" s="2" t="s">
        <v>12</v>
      </c>
    </row>
    <row r="40" customFormat="false" ht="12.75" hidden="false" customHeight="false" outlineLevel="0" collapsed="false">
      <c r="C40" s="2" t="s">
        <v>4</v>
      </c>
      <c r="D40" s="2" t="s">
        <v>11</v>
      </c>
      <c r="E40" s="2" t="s">
        <v>7</v>
      </c>
      <c r="F40" s="2" t="s">
        <v>8</v>
      </c>
      <c r="G40" s="2" t="s">
        <v>10</v>
      </c>
      <c r="H40" s="2" t="s">
        <v>13</v>
      </c>
    </row>
    <row r="41" customFormat="false" ht="12.75" hidden="false" customHeight="false" outlineLevel="0" collapsed="false">
      <c r="C41" s="6" t="n">
        <f aca="false">C7+E5</f>
        <v>0.999999999993228</v>
      </c>
      <c r="D41" s="6" t="n">
        <f aca="false">D14+L6</f>
        <v>0.999999999997114</v>
      </c>
      <c r="E41" s="6" t="n">
        <f aca="false">F10+H8</f>
        <v>1</v>
      </c>
      <c r="F41" s="6" t="n">
        <f aca="false">G11+I9</f>
        <v>1</v>
      </c>
      <c r="G41" s="6" t="n">
        <f aca="false">K12+J13</f>
        <v>1.00000000000511</v>
      </c>
      <c r="H41" s="6" t="n">
        <f aca="false">M16+N15</f>
        <v>0.999999999998889</v>
      </c>
    </row>
    <row r="42" customFormat="false" ht="12.75" hidden="false" customHeight="false" outlineLevel="0" collapsed="false">
      <c r="C42" s="2" t="s">
        <v>18</v>
      </c>
      <c r="D42" s="2" t="s">
        <v>18</v>
      </c>
      <c r="E42" s="2" t="s">
        <v>18</v>
      </c>
      <c r="F42" s="2" t="s">
        <v>18</v>
      </c>
      <c r="G42" s="2" t="s">
        <v>18</v>
      </c>
      <c r="H42" s="2" t="s">
        <v>18</v>
      </c>
    </row>
    <row r="43" customFormat="false" ht="12.75" hidden="false" customHeight="false" outlineLevel="0" collapsed="false"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99"/>
    <col collapsed="false" customWidth="true" hidden="false" outlineLevel="0" max="14" min="3" style="0" width="11.42"/>
    <col collapsed="false" customWidth="true" hidden="false" outlineLevel="0" max="15" min="15" style="0" width="6.85"/>
    <col collapsed="false" customWidth="true" hidden="false" outlineLevel="0" max="16" min="16" style="0" width="4.85"/>
    <col collapsed="false" customWidth="true" hidden="false" outlineLevel="0" max="17" min="17" style="0" width="7.56"/>
  </cols>
  <sheetData>
    <row r="1" customFormat="false" ht="13.5" hidden="false" customHeight="false" outlineLevel="0" collapsed="false">
      <c r="B1" s="0" t="s">
        <v>0</v>
      </c>
      <c r="C1" s="1" t="n">
        <f aca="false">SUMPRODUCT(C5:N16,C24:N35)</f>
        <v>0</v>
      </c>
    </row>
    <row r="3" customFormat="false" ht="12.75" hidden="false" customHeight="false" outlineLevel="0" collapsed="false">
      <c r="C3" s="0" t="s">
        <v>1</v>
      </c>
    </row>
    <row r="4" customFormat="false" ht="13.5" hidden="false" customHeight="false" outlineLevel="0" collapsed="false"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</row>
    <row r="5" customFormat="false" ht="12.75" hidden="false" customHeight="false" outlineLevel="0" collapsed="false">
      <c r="B5" s="0" t="s">
        <v>2</v>
      </c>
      <c r="C5" s="3" t="n">
        <v>1.00000000021714</v>
      </c>
      <c r="D5" s="4" t="n">
        <v>0</v>
      </c>
      <c r="E5" s="4" t="n">
        <v>0</v>
      </c>
      <c r="F5" s="4" t="n">
        <v>0</v>
      </c>
      <c r="G5" s="4" t="n">
        <v>0</v>
      </c>
      <c r="H5" s="4" t="n">
        <v>0</v>
      </c>
      <c r="I5" s="4" t="n">
        <v>0</v>
      </c>
      <c r="J5" s="4" t="n">
        <v>0</v>
      </c>
      <c r="K5" s="4" t="n">
        <v>0</v>
      </c>
      <c r="L5" s="4" t="n">
        <v>0</v>
      </c>
      <c r="M5" s="4" t="n">
        <v>0</v>
      </c>
      <c r="N5" s="5" t="n">
        <v>0</v>
      </c>
      <c r="O5" s="6" t="n">
        <f aca="false">SUM(C5:N5)</f>
        <v>1.00000000021714</v>
      </c>
      <c r="P5" s="2" t="s">
        <v>14</v>
      </c>
      <c r="Q5" s="7" t="n">
        <v>1</v>
      </c>
    </row>
    <row r="6" customFormat="false" ht="12.75" hidden="false" customHeight="false" outlineLevel="0" collapsed="false">
      <c r="B6" s="0" t="s">
        <v>3</v>
      </c>
      <c r="C6" s="8" t="n">
        <v>0</v>
      </c>
      <c r="D6" s="9" t="n">
        <v>1.00000000021714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10" t="n">
        <v>0</v>
      </c>
      <c r="O6" s="6" t="n">
        <f aca="false">SUM(C6:N6)</f>
        <v>1.00000000021714</v>
      </c>
      <c r="P6" s="2" t="s">
        <v>14</v>
      </c>
      <c r="Q6" s="7" t="n">
        <v>1</v>
      </c>
    </row>
    <row r="7" customFormat="false" ht="12.75" hidden="false" customHeight="false" outlineLevel="0" collapsed="false">
      <c r="B7" s="0" t="s">
        <v>4</v>
      </c>
      <c r="C7" s="8" t="n">
        <v>0</v>
      </c>
      <c r="D7" s="9" t="n">
        <v>0</v>
      </c>
      <c r="E7" s="9" t="n">
        <v>1.00000000021714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10" t="n">
        <v>0</v>
      </c>
      <c r="O7" s="6" t="n">
        <f aca="false">SUM(C7:N7)</f>
        <v>1.00000000021714</v>
      </c>
      <c r="P7" s="2" t="s">
        <v>14</v>
      </c>
      <c r="Q7" s="7" t="n">
        <v>1</v>
      </c>
    </row>
    <row r="8" customFormat="false" ht="12.75" hidden="false" customHeight="false" outlineLevel="0" collapsed="false">
      <c r="B8" s="0" t="s">
        <v>5</v>
      </c>
      <c r="C8" s="8" t="n">
        <v>0</v>
      </c>
      <c r="D8" s="9" t="n">
        <v>0</v>
      </c>
      <c r="E8" s="9" t="n">
        <v>0</v>
      </c>
      <c r="F8" s="9" t="n">
        <v>1.00000000021714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v>0</v>
      </c>
      <c r="O8" s="6" t="n">
        <f aca="false">SUM(C8:N8)</f>
        <v>1.00000000021714</v>
      </c>
      <c r="P8" s="2" t="s">
        <v>14</v>
      </c>
      <c r="Q8" s="7" t="n">
        <v>1</v>
      </c>
    </row>
    <row r="9" customFormat="false" ht="12.75" hidden="false" customHeight="false" outlineLevel="0" collapsed="false">
      <c r="B9" s="0" t="s">
        <v>6</v>
      </c>
      <c r="C9" s="8" t="n">
        <v>0</v>
      </c>
      <c r="D9" s="9" t="n">
        <v>0</v>
      </c>
      <c r="E9" s="9" t="n">
        <v>0</v>
      </c>
      <c r="F9" s="9" t="n">
        <v>0</v>
      </c>
      <c r="G9" s="9" t="n">
        <v>1.00000000021714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v>0</v>
      </c>
      <c r="O9" s="6" t="n">
        <f aca="false">SUM(C9:N9)</f>
        <v>1.00000000021714</v>
      </c>
      <c r="P9" s="2" t="s">
        <v>14</v>
      </c>
      <c r="Q9" s="7" t="n">
        <v>1</v>
      </c>
    </row>
    <row r="10" customFormat="false" ht="12.75" hidden="false" customHeight="false" outlineLevel="0" collapsed="false">
      <c r="B10" s="0" t="s">
        <v>7</v>
      </c>
      <c r="C10" s="8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1.00000000021714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v>0</v>
      </c>
      <c r="O10" s="6" t="n">
        <f aca="false">SUM(C10:N10)</f>
        <v>1.00000000021714</v>
      </c>
      <c r="P10" s="2" t="s">
        <v>14</v>
      </c>
      <c r="Q10" s="7" t="n">
        <v>1</v>
      </c>
    </row>
    <row r="11" customFormat="false" ht="12.75" hidden="false" customHeight="false" outlineLevel="0" collapsed="false">
      <c r="B11" s="0" t="s">
        <v>8</v>
      </c>
      <c r="C11" s="8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1.00000000021714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v>0</v>
      </c>
      <c r="O11" s="6" t="n">
        <f aca="false">SUM(C11:N11)</f>
        <v>1.00000000021714</v>
      </c>
      <c r="P11" s="2" t="s">
        <v>14</v>
      </c>
      <c r="Q11" s="7" t="n">
        <v>1</v>
      </c>
    </row>
    <row r="12" customFormat="false" ht="12.75" hidden="false" customHeight="false" outlineLevel="0" collapsed="false">
      <c r="B12" s="0" t="s">
        <v>9</v>
      </c>
      <c r="C12" s="8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1.00000000021714</v>
      </c>
      <c r="K12" s="9" t="n">
        <v>0</v>
      </c>
      <c r="L12" s="9" t="n">
        <v>0</v>
      </c>
      <c r="M12" s="9" t="n">
        <v>0</v>
      </c>
      <c r="N12" s="10" t="n">
        <v>0</v>
      </c>
      <c r="O12" s="6" t="n">
        <f aca="false">SUM(C12:N12)</f>
        <v>1.00000000021714</v>
      </c>
      <c r="P12" s="2" t="s">
        <v>14</v>
      </c>
      <c r="Q12" s="7" t="n">
        <v>1</v>
      </c>
    </row>
    <row r="13" customFormat="false" ht="12.75" hidden="false" customHeight="false" outlineLevel="0" collapsed="false">
      <c r="B13" s="0" t="s">
        <v>10</v>
      </c>
      <c r="C13" s="8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1.00000000021714</v>
      </c>
      <c r="L13" s="9" t="n">
        <v>0</v>
      </c>
      <c r="M13" s="9" t="n">
        <v>0</v>
      </c>
      <c r="N13" s="10" t="n">
        <v>0</v>
      </c>
      <c r="O13" s="6" t="n">
        <f aca="false">SUM(C13:N13)</f>
        <v>1.00000000021714</v>
      </c>
      <c r="P13" s="2" t="s">
        <v>14</v>
      </c>
      <c r="Q13" s="7" t="n">
        <v>1</v>
      </c>
    </row>
    <row r="14" customFormat="false" ht="12.75" hidden="false" customHeight="false" outlineLevel="0" collapsed="false">
      <c r="B14" s="0" t="s">
        <v>11</v>
      </c>
      <c r="C14" s="8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.00000000021714</v>
      </c>
      <c r="M14" s="9" t="n">
        <v>0</v>
      </c>
      <c r="N14" s="10" t="n">
        <v>0</v>
      </c>
      <c r="O14" s="6" t="n">
        <f aca="false">SUM(C14:N14)</f>
        <v>1.00000000021714</v>
      </c>
      <c r="P14" s="2" t="s">
        <v>14</v>
      </c>
      <c r="Q14" s="7" t="n">
        <v>1</v>
      </c>
    </row>
    <row r="15" customFormat="false" ht="12.75" hidden="false" customHeight="false" outlineLevel="0" collapsed="false">
      <c r="B15" s="0" t="s">
        <v>12</v>
      </c>
      <c r="C15" s="8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1.00000000021714</v>
      </c>
      <c r="N15" s="10" t="n">
        <v>0</v>
      </c>
      <c r="O15" s="6" t="n">
        <f aca="false">SUM(C15:N15)</f>
        <v>1.00000000021714</v>
      </c>
      <c r="P15" s="2" t="s">
        <v>14</v>
      </c>
      <c r="Q15" s="7" t="n">
        <v>1</v>
      </c>
    </row>
    <row r="16" customFormat="false" ht="13.5" hidden="false" customHeight="false" outlineLevel="0" collapsed="false">
      <c r="B16" s="0" t="s">
        <v>13</v>
      </c>
      <c r="C16" s="11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3" t="n">
        <v>1.00000000021714</v>
      </c>
      <c r="O16" s="6" t="n">
        <f aca="false">SUM(C16:N16)</f>
        <v>1.00000000021714</v>
      </c>
      <c r="P16" s="2" t="s">
        <v>14</v>
      </c>
      <c r="Q16" s="7" t="n">
        <v>1</v>
      </c>
    </row>
    <row r="17" customFormat="false" ht="12.75" hidden="false" customHeight="false" outlineLevel="0" collapsed="false">
      <c r="C17" s="6" t="n">
        <f aca="false">SUM(C5:C16)</f>
        <v>1.00000000021714</v>
      </c>
      <c r="D17" s="6" t="n">
        <f aca="false">SUM(D5:D16)</f>
        <v>1.00000000021714</v>
      </c>
      <c r="E17" s="6" t="n">
        <f aca="false">SUM(E5:E16)</f>
        <v>1.00000000021714</v>
      </c>
      <c r="F17" s="6" t="n">
        <f aca="false">SUM(F5:F16)</f>
        <v>1.00000000021714</v>
      </c>
      <c r="G17" s="6" t="n">
        <f aca="false">SUM(G5:G16)</f>
        <v>1.00000000021714</v>
      </c>
      <c r="H17" s="6" t="n">
        <f aca="false">SUM(H5:H16)</f>
        <v>1.00000000021714</v>
      </c>
      <c r="I17" s="6" t="n">
        <f aca="false">SUM(I5:I16)</f>
        <v>1.00000000021714</v>
      </c>
      <c r="J17" s="6" t="n">
        <f aca="false">SUM(J5:J16)</f>
        <v>1.00000000021714</v>
      </c>
      <c r="K17" s="6" t="n">
        <f aca="false">SUM(K5:K16)</f>
        <v>1.00000000021714</v>
      </c>
      <c r="L17" s="6" t="n">
        <f aca="false">SUM(L5:L16)</f>
        <v>1.00000000021714</v>
      </c>
      <c r="M17" s="6" t="n">
        <f aca="false">SUM(M5:M16)</f>
        <v>1.00000000021714</v>
      </c>
      <c r="N17" s="6" t="n">
        <f aca="false">SUM(N5:N16)</f>
        <v>1.00000000021714</v>
      </c>
    </row>
    <row r="18" customFormat="false" ht="12.75" hidden="false" customHeight="false" outlineLevel="0" collapsed="false">
      <c r="C18" s="6" t="s">
        <v>14</v>
      </c>
      <c r="D18" s="6" t="s">
        <v>14</v>
      </c>
      <c r="E18" s="6" t="s">
        <v>14</v>
      </c>
      <c r="F18" s="6" t="s">
        <v>14</v>
      </c>
      <c r="G18" s="6" t="s">
        <v>14</v>
      </c>
      <c r="H18" s="6" t="s">
        <v>14</v>
      </c>
      <c r="I18" s="6" t="s">
        <v>14</v>
      </c>
      <c r="J18" s="6" t="s">
        <v>14</v>
      </c>
      <c r="K18" s="6" t="s">
        <v>14</v>
      </c>
      <c r="L18" s="6" t="s">
        <v>14</v>
      </c>
      <c r="M18" s="6" t="s">
        <v>14</v>
      </c>
      <c r="N18" s="6" t="s">
        <v>14</v>
      </c>
    </row>
    <row r="19" customFormat="false" ht="12.75" hidden="false" customHeight="false" outlineLevel="0" collapsed="false">
      <c r="C19" s="7" t="n">
        <v>1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1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v>1</v>
      </c>
    </row>
    <row r="23" customFormat="false" ht="12.75" hidden="false" customHeight="false" outlineLevel="0" collapsed="false">
      <c r="C23" s="2" t="s">
        <v>2</v>
      </c>
      <c r="D23" s="2" t="s">
        <v>3</v>
      </c>
      <c r="E23" s="2" t="s">
        <v>4</v>
      </c>
      <c r="F23" s="2" t="s">
        <v>5</v>
      </c>
      <c r="G23" s="2" t="s">
        <v>6</v>
      </c>
      <c r="H23" s="2" t="s">
        <v>7</v>
      </c>
      <c r="I23" s="2" t="s">
        <v>8</v>
      </c>
      <c r="J23" s="2" t="s">
        <v>9</v>
      </c>
      <c r="K23" s="2" t="s">
        <v>10</v>
      </c>
      <c r="L23" s="2" t="s">
        <v>11</v>
      </c>
      <c r="M23" s="2" t="s">
        <v>12</v>
      </c>
      <c r="N23" s="2" t="s">
        <v>13</v>
      </c>
    </row>
    <row r="24" customFormat="false" ht="12.75" hidden="false" customHeight="false" outlineLevel="0" collapsed="false">
      <c r="B24" s="0" t="s">
        <v>2</v>
      </c>
      <c r="C24" s="15" t="n">
        <v>0</v>
      </c>
      <c r="D24" s="16" t="n">
        <v>14.6</v>
      </c>
      <c r="E24" s="16" t="n">
        <v>17.2</v>
      </c>
      <c r="F24" s="16" t="n">
        <v>17.7</v>
      </c>
      <c r="G24" s="16" t="n">
        <v>17.8</v>
      </c>
      <c r="H24" s="16" t="n">
        <v>19.7</v>
      </c>
      <c r="I24" s="16" t="n">
        <v>21.1</v>
      </c>
      <c r="J24" s="16" t="n">
        <v>23.7</v>
      </c>
      <c r="K24" s="16" t="n">
        <v>24.5</v>
      </c>
      <c r="L24" s="16" t="n">
        <v>24.7</v>
      </c>
      <c r="M24" s="16" t="n">
        <v>30.1</v>
      </c>
      <c r="N24" s="16" t="n">
        <v>36.5</v>
      </c>
    </row>
    <row r="25" customFormat="false" ht="12.75" hidden="false" customHeight="false" outlineLevel="0" collapsed="false">
      <c r="B25" s="0" t="s">
        <v>3</v>
      </c>
      <c r="C25" s="16" t="n">
        <v>14.6</v>
      </c>
      <c r="D25" s="15" t="n">
        <v>0</v>
      </c>
      <c r="E25" s="16" t="n">
        <v>31.5</v>
      </c>
      <c r="F25" s="16" t="n">
        <v>21.4</v>
      </c>
      <c r="G25" s="16" t="n">
        <v>33.9</v>
      </c>
      <c r="H25" s="16" t="n">
        <v>19.6</v>
      </c>
      <c r="I25" s="16" t="n">
        <v>37.3</v>
      </c>
      <c r="J25" s="16" t="n">
        <v>49.5</v>
      </c>
      <c r="K25" s="16" t="n">
        <v>43.3</v>
      </c>
      <c r="L25" s="16" t="n">
        <v>10.1</v>
      </c>
      <c r="M25" s="16" t="n">
        <v>31.2</v>
      </c>
      <c r="N25" s="16" t="n">
        <v>22.1</v>
      </c>
    </row>
    <row r="26" customFormat="false" ht="12.75" hidden="false" customHeight="false" outlineLevel="0" collapsed="false">
      <c r="B26" s="0" t="s">
        <v>4</v>
      </c>
      <c r="C26" s="16" t="n">
        <v>17.2</v>
      </c>
      <c r="D26" s="16" t="n">
        <v>31.5</v>
      </c>
      <c r="E26" s="15" t="n">
        <v>0</v>
      </c>
      <c r="F26" s="16" t="n">
        <v>34.6</v>
      </c>
      <c r="G26" s="16" t="n">
        <v>11.1</v>
      </c>
      <c r="H26" s="16" t="n">
        <v>36.5</v>
      </c>
      <c r="I26" s="16" t="n">
        <v>7.4</v>
      </c>
      <c r="J26" s="16" t="n">
        <v>10</v>
      </c>
      <c r="K26" s="16" t="n">
        <v>10.8</v>
      </c>
      <c r="L26" s="16" t="n">
        <v>21.9</v>
      </c>
      <c r="M26" s="16" t="n">
        <v>21</v>
      </c>
      <c r="N26" s="16" t="n">
        <v>27.4</v>
      </c>
    </row>
    <row r="27" customFormat="false" ht="12.75" hidden="false" customHeight="false" outlineLevel="0" collapsed="false">
      <c r="B27" s="0" t="s">
        <v>5</v>
      </c>
      <c r="C27" s="16" t="n">
        <v>17.7</v>
      </c>
      <c r="D27" s="16" t="n">
        <v>21.4</v>
      </c>
      <c r="E27" s="16" t="n">
        <v>34.6</v>
      </c>
      <c r="F27" s="15" t="n">
        <v>0</v>
      </c>
      <c r="G27" s="16" t="n">
        <v>42.4</v>
      </c>
      <c r="H27" s="16" t="n">
        <v>4</v>
      </c>
      <c r="I27" s="16" t="n">
        <v>38.7</v>
      </c>
      <c r="J27" s="16" t="n">
        <v>41.2</v>
      </c>
      <c r="K27" s="16" t="n">
        <v>42.1</v>
      </c>
      <c r="L27" s="16" t="n">
        <v>29.9</v>
      </c>
      <c r="M27" s="16" t="n">
        <v>43.5</v>
      </c>
      <c r="N27" s="16" t="n">
        <v>42</v>
      </c>
    </row>
    <row r="28" customFormat="false" ht="12.75" hidden="false" customHeight="false" outlineLevel="0" collapsed="false">
      <c r="B28" s="0" t="s">
        <v>6</v>
      </c>
      <c r="C28" s="16" t="n">
        <v>17.8</v>
      </c>
      <c r="D28" s="16" t="n">
        <v>33.9</v>
      </c>
      <c r="E28" s="16" t="n">
        <v>11.1</v>
      </c>
      <c r="F28" s="16" t="n">
        <v>42.4</v>
      </c>
      <c r="G28" s="15" t="n">
        <v>0</v>
      </c>
      <c r="H28" s="16" t="n">
        <v>44.5</v>
      </c>
      <c r="I28" s="16" t="n">
        <v>4.3</v>
      </c>
      <c r="J28" s="16" t="n">
        <v>1.6</v>
      </c>
      <c r="K28" s="16" t="n">
        <v>5.5</v>
      </c>
      <c r="L28" s="16" t="n">
        <v>30.5</v>
      </c>
      <c r="M28" s="16" t="n">
        <v>17.2</v>
      </c>
      <c r="N28" s="16" t="n">
        <v>25.5</v>
      </c>
    </row>
    <row r="29" customFormat="false" ht="12.75" hidden="false" customHeight="false" outlineLevel="0" collapsed="false">
      <c r="B29" s="0" t="s">
        <v>7</v>
      </c>
      <c r="C29" s="16" t="n">
        <v>19.7</v>
      </c>
      <c r="D29" s="16" t="n">
        <v>19.6</v>
      </c>
      <c r="E29" s="16" t="n">
        <v>36.5</v>
      </c>
      <c r="F29" s="16" t="n">
        <v>4</v>
      </c>
      <c r="G29" s="16" t="n">
        <v>44.5</v>
      </c>
      <c r="H29" s="15" t="n">
        <v>0</v>
      </c>
      <c r="I29" s="16" t="n">
        <v>40.7</v>
      </c>
      <c r="J29" s="16" t="n">
        <v>43.2</v>
      </c>
      <c r="K29" s="16" t="n">
        <v>44.1</v>
      </c>
      <c r="L29" s="16" t="n">
        <v>28.2</v>
      </c>
      <c r="M29" s="16" t="n">
        <v>49.3</v>
      </c>
      <c r="N29" s="16" t="n">
        <v>40.2</v>
      </c>
    </row>
    <row r="30" customFormat="false" ht="12.75" hidden="false" customHeight="false" outlineLevel="0" collapsed="false">
      <c r="B30" s="0" t="s">
        <v>8</v>
      </c>
      <c r="C30" s="16" t="n">
        <v>21.1</v>
      </c>
      <c r="D30" s="16" t="n">
        <v>37.3</v>
      </c>
      <c r="E30" s="16" t="n">
        <v>7.4</v>
      </c>
      <c r="F30" s="16" t="n">
        <v>38.7</v>
      </c>
      <c r="G30" s="16" t="n">
        <v>4.3</v>
      </c>
      <c r="H30" s="16" t="n">
        <v>40.7</v>
      </c>
      <c r="I30" s="15" t="n">
        <v>0</v>
      </c>
      <c r="J30" s="16" t="n">
        <v>6.7</v>
      </c>
      <c r="K30" s="16" t="n">
        <v>8.5</v>
      </c>
      <c r="L30" s="16" t="n">
        <v>27.5</v>
      </c>
      <c r="M30" s="16" t="n">
        <v>22.3</v>
      </c>
      <c r="N30" s="16" t="n">
        <v>28.8</v>
      </c>
    </row>
    <row r="31" customFormat="false" ht="12.75" hidden="false" customHeight="false" outlineLevel="0" collapsed="false">
      <c r="B31" s="0" t="s">
        <v>9</v>
      </c>
      <c r="C31" s="16" t="n">
        <v>23.7</v>
      </c>
      <c r="D31" s="16" t="n">
        <v>49.5</v>
      </c>
      <c r="E31" s="16" t="n">
        <v>10</v>
      </c>
      <c r="F31" s="16" t="n">
        <v>41.2</v>
      </c>
      <c r="G31" s="16" t="n">
        <v>1.6</v>
      </c>
      <c r="H31" s="16" t="n">
        <v>43.2</v>
      </c>
      <c r="I31" s="16" t="n">
        <v>6.7</v>
      </c>
      <c r="J31" s="15" t="n">
        <v>0</v>
      </c>
      <c r="K31" s="16" t="n">
        <v>4.3</v>
      </c>
      <c r="L31" s="16" t="n">
        <v>29.4</v>
      </c>
      <c r="M31" s="16" t="n">
        <v>21.9</v>
      </c>
      <c r="N31" s="16" t="n">
        <v>28.3</v>
      </c>
    </row>
    <row r="32" customFormat="false" ht="12.75" hidden="false" customHeight="false" outlineLevel="0" collapsed="false">
      <c r="B32" s="0" t="s">
        <v>10</v>
      </c>
      <c r="C32" s="16" t="n">
        <v>24.5</v>
      </c>
      <c r="D32" s="16" t="n">
        <v>43.3</v>
      </c>
      <c r="E32" s="16" t="n">
        <v>10.8</v>
      </c>
      <c r="F32" s="16" t="n">
        <v>42.1</v>
      </c>
      <c r="G32" s="16" t="n">
        <v>5.5</v>
      </c>
      <c r="H32" s="16" t="n">
        <v>44.1</v>
      </c>
      <c r="I32" s="16" t="n">
        <v>8.5</v>
      </c>
      <c r="J32" s="16" t="n">
        <v>4.3</v>
      </c>
      <c r="K32" s="15" t="n">
        <v>0</v>
      </c>
      <c r="L32" s="16" t="n">
        <v>36.9</v>
      </c>
      <c r="M32" s="16" t="n">
        <v>16.4</v>
      </c>
      <c r="N32" s="16" t="n">
        <v>22.9</v>
      </c>
    </row>
    <row r="33" customFormat="false" ht="12.75" hidden="false" customHeight="false" outlineLevel="0" collapsed="false">
      <c r="B33" s="0" t="s">
        <v>11</v>
      </c>
      <c r="C33" s="16" t="n">
        <v>24.7</v>
      </c>
      <c r="D33" s="16" t="n">
        <v>10.1</v>
      </c>
      <c r="E33" s="16" t="n">
        <v>21.9</v>
      </c>
      <c r="F33" s="16" t="n">
        <v>29.9</v>
      </c>
      <c r="G33" s="16" t="n">
        <v>30.5</v>
      </c>
      <c r="H33" s="16" t="n">
        <v>28.2</v>
      </c>
      <c r="I33" s="16" t="n">
        <v>27.5</v>
      </c>
      <c r="J33" s="16" t="n">
        <v>29.4</v>
      </c>
      <c r="K33" s="16" t="n">
        <v>36.9</v>
      </c>
      <c r="L33" s="15" t="n">
        <v>0</v>
      </c>
      <c r="M33" s="16" t="n">
        <v>22.3</v>
      </c>
      <c r="N33" s="16" t="n">
        <v>13.2</v>
      </c>
    </row>
    <row r="34" customFormat="false" ht="12.75" hidden="false" customHeight="false" outlineLevel="0" collapsed="false">
      <c r="B34" s="0" t="s">
        <v>12</v>
      </c>
      <c r="C34" s="16" t="n">
        <v>30.1</v>
      </c>
      <c r="D34" s="16" t="n">
        <v>31.2</v>
      </c>
      <c r="E34" s="16" t="n">
        <v>21</v>
      </c>
      <c r="F34" s="16" t="n">
        <v>43.5</v>
      </c>
      <c r="G34" s="16" t="n">
        <v>17.2</v>
      </c>
      <c r="H34" s="16" t="n">
        <v>49.3</v>
      </c>
      <c r="I34" s="16" t="n">
        <v>22.3</v>
      </c>
      <c r="J34" s="16" t="n">
        <v>21.9</v>
      </c>
      <c r="K34" s="16" t="n">
        <v>16.4</v>
      </c>
      <c r="L34" s="16" t="n">
        <v>22.3</v>
      </c>
      <c r="M34" s="15" t="n">
        <v>0</v>
      </c>
      <c r="N34" s="16" t="n">
        <v>9.9</v>
      </c>
    </row>
    <row r="35" customFormat="false" ht="12.75" hidden="false" customHeight="false" outlineLevel="0" collapsed="false">
      <c r="B35" s="0" t="s">
        <v>13</v>
      </c>
      <c r="C35" s="16" t="n">
        <v>36.5</v>
      </c>
      <c r="D35" s="16" t="n">
        <v>22.1</v>
      </c>
      <c r="E35" s="16" t="n">
        <v>27.4</v>
      </c>
      <c r="F35" s="16" t="n">
        <v>42</v>
      </c>
      <c r="G35" s="16" t="n">
        <v>25.5</v>
      </c>
      <c r="H35" s="16" t="n">
        <v>40.2</v>
      </c>
      <c r="I35" s="16" t="n">
        <v>28.8</v>
      </c>
      <c r="J35" s="16" t="n">
        <v>28.3</v>
      </c>
      <c r="K35" s="16" t="n">
        <v>22.9</v>
      </c>
      <c r="L35" s="16" t="n">
        <v>13.2</v>
      </c>
      <c r="M35" s="16" t="n">
        <v>9.9</v>
      </c>
      <c r="N35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9T20:46:07Z</dcterms:created>
  <dc:creator>Charles Benemerito</dc:creator>
  <dc:description/>
  <dc:language>en-US</dc:language>
  <cp:lastModifiedBy>Abby</cp:lastModifiedBy>
  <dcterms:modified xsi:type="dcterms:W3CDTF">2009-04-15T01:45:30Z</dcterms:modified>
  <cp:revision>0</cp:revision>
  <dc:subject/>
  <dc:title/>
</cp:coreProperties>
</file>